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4</xdr:col>
                <xdr:colOff>2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3-2017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6.88"/>
    <col collapsed="false" customWidth="true" hidden="false" outlineLevel="0" max="5" min="3" style="1" width="10.87"/>
    <col collapsed="false" customWidth="true" hidden="false" outlineLevel="0" max="6" min="6" style="1" width="10.2"/>
    <col collapsed="false" customWidth="true" hidden="false" outlineLevel="0" max="7" min="7" style="1" width="9.87"/>
    <col collapsed="false" customWidth="false" hidden="false" outlineLevel="0" max="257" min="8" style="1" width="8.87"/>
  </cols>
  <sheetData>
    <row r="1" s="4" customFormat="true" ht="24" hidden="false" customHeight="true" outlineLevel="0" collapsed="false">
      <c r="A1" s="2" t="s">
        <v>0</v>
      </c>
      <c r="B1" s="3"/>
      <c r="C1" s="3"/>
    </row>
    <row r="2" s="4" customFormat="true" ht="29.25" hidden="false" customHeight="true" outlineLevel="0" collapsed="false">
      <c r="A2" s="5" t="s">
        <v>1</v>
      </c>
      <c r="B2" s="5"/>
      <c r="C2" s="6" t="n">
        <v>2013</v>
      </c>
      <c r="D2" s="6" t="n">
        <v>2014</v>
      </c>
      <c r="E2" s="6" t="n">
        <v>2015</v>
      </c>
      <c r="F2" s="6" t="n">
        <v>2016</v>
      </c>
      <c r="G2" s="7" t="n">
        <v>2017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 t="n">
        <v>63</v>
      </c>
      <c r="D3" s="11" t="n">
        <v>8</v>
      </c>
      <c r="E3" s="12" t="n">
        <v>14</v>
      </c>
      <c r="F3" s="12" t="n">
        <v>96</v>
      </c>
      <c r="G3" s="11" t="n">
        <v>89</v>
      </c>
    </row>
    <row r="4" s="4" customFormat="true" ht="21.6" hidden="false" customHeight="true" outlineLevel="0" collapsed="false">
      <c r="A4" s="8"/>
      <c r="B4" s="9" t="s">
        <v>4</v>
      </c>
      <c r="C4" s="13" t="n">
        <v>40320</v>
      </c>
      <c r="D4" s="11" t="n">
        <v>4000</v>
      </c>
      <c r="E4" s="14" t="n">
        <v>7593</v>
      </c>
      <c r="F4" s="14" t="n">
        <v>60000</v>
      </c>
      <c r="G4" s="11" t="n">
        <v>65000</v>
      </c>
    </row>
    <row r="5" s="4" customFormat="true" ht="21.6" hidden="false" customHeight="true" outlineLevel="0" collapsed="false">
      <c r="A5" s="8"/>
      <c r="B5" s="9" t="s">
        <v>5</v>
      </c>
      <c r="C5" s="10" t="n">
        <v>640</v>
      </c>
      <c r="D5" s="11" t="n">
        <v>458</v>
      </c>
      <c r="E5" s="12" t="n">
        <v>549</v>
      </c>
      <c r="F5" s="12" t="n">
        <v>621</v>
      </c>
      <c r="G5" s="11" t="n">
        <v>774</v>
      </c>
    </row>
    <row r="6" s="4" customFormat="true" ht="21.6" hidden="false" customHeight="true" outlineLevel="0" collapsed="false">
      <c r="A6" s="8" t="s">
        <v>6</v>
      </c>
      <c r="B6" s="9" t="s">
        <v>3</v>
      </c>
      <c r="C6" s="10" t="n">
        <v>7</v>
      </c>
      <c r="D6" s="11" t="n">
        <v>4</v>
      </c>
      <c r="E6" s="12" t="n">
        <v>4</v>
      </c>
      <c r="F6" s="12" t="n">
        <v>2</v>
      </c>
      <c r="G6" s="11" t="n">
        <v>2</v>
      </c>
    </row>
    <row r="7" s="4" customFormat="true" ht="21.6" hidden="false" customHeight="true" outlineLevel="0" collapsed="false">
      <c r="A7" s="8"/>
      <c r="B7" s="9" t="s">
        <v>4</v>
      </c>
      <c r="C7" s="13" t="n">
        <f aca="false">C6*C8</f>
        <v>3024</v>
      </c>
      <c r="D7" s="11" t="n">
        <v>2000</v>
      </c>
      <c r="E7" s="14" t="n">
        <v>2110</v>
      </c>
      <c r="F7" s="14" t="n">
        <v>1000</v>
      </c>
      <c r="G7" s="11" t="n">
        <v>300</v>
      </c>
    </row>
    <row r="8" s="4" customFormat="true" ht="21.6" hidden="false" customHeight="true" outlineLevel="0" collapsed="false">
      <c r="A8" s="8"/>
      <c r="B8" s="9" t="s">
        <v>5</v>
      </c>
      <c r="C8" s="10" t="n">
        <v>432</v>
      </c>
      <c r="D8" s="11" t="n">
        <v>509</v>
      </c>
      <c r="E8" s="15" t="n">
        <v>538</v>
      </c>
      <c r="F8" s="15" t="n">
        <v>690</v>
      </c>
      <c r="G8" s="11" t="n">
        <v>199</v>
      </c>
    </row>
    <row r="9" s="4" customFormat="true" ht="21.6" hidden="false" customHeight="true" outlineLevel="0" collapsed="false">
      <c r="A9" s="8" t="s">
        <v>7</v>
      </c>
      <c r="B9" s="9" t="s">
        <v>3</v>
      </c>
      <c r="C9" s="13" t="n">
        <v>4274</v>
      </c>
      <c r="D9" s="16" t="n">
        <v>4200</v>
      </c>
      <c r="E9" s="14" t="n">
        <v>4300</v>
      </c>
      <c r="F9" s="14" t="n">
        <v>4342</v>
      </c>
      <c r="G9" s="11" t="n">
        <v>4255</v>
      </c>
    </row>
    <row r="10" s="4" customFormat="true" ht="21.6" hidden="false" customHeight="true" outlineLevel="0" collapsed="false">
      <c r="A10" s="8"/>
      <c r="B10" s="9" t="s">
        <v>4</v>
      </c>
      <c r="C10" s="13" t="n">
        <f aca="false">C9*C11</f>
        <v>5517734</v>
      </c>
      <c r="D10" s="16" t="n">
        <v>6309000</v>
      </c>
      <c r="E10" s="14" t="n">
        <v>6364000</v>
      </c>
      <c r="F10" s="14" t="n">
        <v>6669000</v>
      </c>
      <c r="G10" s="11" t="n">
        <v>6000000</v>
      </c>
    </row>
    <row r="11" s="4" customFormat="true" ht="21.6" hidden="false" customHeight="true" outlineLevel="0" collapsed="false">
      <c r="A11" s="8"/>
      <c r="B11" s="9" t="s">
        <v>5</v>
      </c>
      <c r="C11" s="13" t="n">
        <v>1291</v>
      </c>
      <c r="D11" s="16" t="n">
        <v>1502</v>
      </c>
      <c r="E11" s="14" t="n">
        <v>1480</v>
      </c>
      <c r="F11" s="14" t="n">
        <v>1536</v>
      </c>
      <c r="G11" s="11" t="n">
        <v>1410</v>
      </c>
    </row>
    <row r="12" s="4" customFormat="true" ht="21.6" hidden="false" customHeight="true" outlineLevel="0" collapsed="false">
      <c r="A12" s="8" t="s">
        <v>8</v>
      </c>
      <c r="B12" s="9" t="s">
        <v>3</v>
      </c>
      <c r="C12" s="13" t="n">
        <v>4191</v>
      </c>
      <c r="D12" s="16" t="n">
        <v>3847</v>
      </c>
      <c r="E12" s="14" t="n">
        <v>3608</v>
      </c>
      <c r="F12" s="14" t="n">
        <v>4138</v>
      </c>
      <c r="G12" s="11" t="n">
        <v>4008</v>
      </c>
    </row>
    <row r="13" s="4" customFormat="true" ht="21.6" hidden="false" customHeight="true" outlineLevel="0" collapsed="false">
      <c r="A13" s="8"/>
      <c r="B13" s="9" t="s">
        <v>4</v>
      </c>
      <c r="C13" s="13" t="n">
        <f aca="false">C12*C14</f>
        <v>5687187</v>
      </c>
      <c r="D13" s="16" t="n">
        <v>3793000</v>
      </c>
      <c r="E13" s="14" t="n">
        <v>4799503</v>
      </c>
      <c r="F13" s="14" t="n">
        <v>6103000</v>
      </c>
      <c r="G13" s="11" t="n">
        <v>2931000</v>
      </c>
    </row>
    <row r="14" s="4" customFormat="true" ht="21.6" hidden="false" customHeight="true" outlineLevel="0" collapsed="false">
      <c r="A14" s="8"/>
      <c r="B14" s="9" t="s">
        <v>5</v>
      </c>
      <c r="C14" s="13" t="n">
        <v>1357</v>
      </c>
      <c r="D14" s="17" t="n">
        <v>986</v>
      </c>
      <c r="E14" s="14" t="n">
        <v>1330</v>
      </c>
      <c r="F14" s="14" t="n">
        <v>1475</v>
      </c>
      <c r="G14" s="11" t="n">
        <v>732</v>
      </c>
    </row>
    <row r="15" s="4" customFormat="true" ht="21.6" hidden="false" customHeight="true" outlineLevel="0" collapsed="false">
      <c r="A15" s="8" t="s">
        <v>9</v>
      </c>
      <c r="B15" s="9" t="s">
        <v>3</v>
      </c>
      <c r="C15" s="13" t="n">
        <v>301</v>
      </c>
      <c r="D15" s="11" t="n">
        <v>90</v>
      </c>
      <c r="E15" s="12" t="n">
        <v>63</v>
      </c>
      <c r="F15" s="12" t="n">
        <v>209</v>
      </c>
      <c r="G15" s="11" t="n">
        <v>166</v>
      </c>
    </row>
    <row r="16" s="4" customFormat="true" ht="21.6" hidden="false" customHeight="true" outlineLevel="0" collapsed="false">
      <c r="A16" s="8"/>
      <c r="B16" s="9" t="s">
        <v>4</v>
      </c>
      <c r="C16" s="13" t="n">
        <f aca="false">C15*C17</f>
        <v>153811</v>
      </c>
      <c r="D16" s="11" t="n">
        <v>42000</v>
      </c>
      <c r="E16" s="14" t="n">
        <v>17651</v>
      </c>
      <c r="F16" s="14" t="n">
        <v>77000</v>
      </c>
      <c r="G16" s="11" t="n">
        <v>66000</v>
      </c>
    </row>
    <row r="17" s="4" customFormat="true" ht="21.6" hidden="false" customHeight="true" outlineLevel="0" collapsed="false">
      <c r="A17" s="8"/>
      <c r="B17" s="9" t="s">
        <v>5</v>
      </c>
      <c r="C17" s="13" t="n">
        <v>511</v>
      </c>
      <c r="D17" s="11" t="n">
        <v>468</v>
      </c>
      <c r="E17" s="12" t="n">
        <v>282</v>
      </c>
      <c r="F17" s="12" t="n">
        <v>370</v>
      </c>
      <c r="G17" s="11" t="n">
        <v>396</v>
      </c>
    </row>
    <row r="18" s="4" customFormat="true" ht="21.6" hidden="false" customHeight="true" outlineLevel="0" collapsed="false">
      <c r="A18" s="8" t="s">
        <v>10</v>
      </c>
      <c r="B18" s="9" t="s">
        <v>3</v>
      </c>
      <c r="C18" s="13" t="n">
        <v>919</v>
      </c>
      <c r="D18" s="11" t="n">
        <v>847</v>
      </c>
      <c r="E18" s="12" t="n">
        <v>640</v>
      </c>
      <c r="F18" s="12" t="n">
        <v>551</v>
      </c>
      <c r="G18" s="11" t="n">
        <v>656</v>
      </c>
    </row>
    <row r="19" s="4" customFormat="true" ht="21.6" hidden="false" customHeight="true" outlineLevel="0" collapsed="false">
      <c r="A19" s="8"/>
      <c r="B19" s="9" t="s">
        <v>4</v>
      </c>
      <c r="C19" s="13" t="n">
        <f aca="false">C18*C20</f>
        <v>489827</v>
      </c>
      <c r="D19" s="11" t="n">
        <v>466000</v>
      </c>
      <c r="E19" s="14" t="n">
        <v>347179</v>
      </c>
      <c r="F19" s="14" t="n">
        <v>327000</v>
      </c>
      <c r="G19" s="11" t="n">
        <v>276000</v>
      </c>
    </row>
    <row r="20" s="4" customFormat="true" ht="21.6" hidden="false" customHeight="true" outlineLevel="0" collapsed="false">
      <c r="A20" s="8"/>
      <c r="B20" s="9" t="s">
        <v>5</v>
      </c>
      <c r="C20" s="13" t="n">
        <v>533</v>
      </c>
      <c r="D20" s="11" t="n">
        <v>550</v>
      </c>
      <c r="E20" s="18" t="n">
        <v>543</v>
      </c>
      <c r="F20" s="18" t="n">
        <v>594</v>
      </c>
      <c r="G20" s="11" t="n">
        <v>421</v>
      </c>
    </row>
    <row r="21" s="4" customFormat="true" ht="15.6" hidden="false" customHeight="false" outlineLevel="0" collapsed="false">
      <c r="A21" s="19" t="s">
        <v>11</v>
      </c>
      <c r="B21" s="3"/>
      <c r="C21" s="3"/>
    </row>
    <row r="22" s="4" customFormat="true" ht="15.6" hidden="false" customHeight="false" outlineLevel="0" collapsed="false">
      <c r="B22" s="3"/>
      <c r="C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so</cp:lastModifiedBy>
  <cp:lastPrinted>2015-05-01T04:51:28Z</cp:lastPrinted>
  <dcterms:modified xsi:type="dcterms:W3CDTF">2018-10-10T02:45:00Z</dcterms:modified>
  <cp:revision>0</cp:revision>
  <dc:subject/>
  <dc:title/>
</cp:coreProperties>
</file>